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26903"/>
        <c:axId val="61448303"/>
      </c:barChart>
      <c:catAx>
        <c:axId val="850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03"/>
        <c:auto val="1"/>
        <c:lblAlgn val="ctr"/>
        <c:lblOffset val="100"/>
        <c:noMultiLvlLbl val="0"/>
      </c:catAx>
      <c:valAx>
        <c:axId val="614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4942"/>
        <c:axId val="65852239"/>
      </c:barChart>
      <c:catAx>
        <c:axId val="492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239"/>
        <c:auto val="1"/>
        <c:lblAlgn val="ctr"/>
        <c:lblOffset val="100"/>
        <c:noMultiLvlLbl val="0"/>
      </c:catAx>
      <c:valAx>
        <c:axId val="658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3895"/>
        <c:axId val="19379879"/>
      </c:barChart>
      <c:catAx>
        <c:axId val="6179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79"/>
        <c:auto val="1"/>
        <c:lblAlgn val="ctr"/>
        <c:lblOffset val="100"/>
        <c:noMultiLvlLbl val="0"/>
      </c:catAx>
      <c:valAx>
        <c:axId val="193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32581"/>
        <c:axId val="72708813"/>
      </c:barChart>
      <c:catAx>
        <c:axId val="408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813"/>
        <c:auto val="1"/>
        <c:lblAlgn val="ctr"/>
        <c:lblOffset val="100"/>
        <c:noMultiLvlLbl val="0"/>
      </c:catAx>
      <c:valAx>
        <c:axId val="727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06911"/>
        <c:axId val="39485096"/>
      </c:barChart>
      <c:catAx>
        <c:axId val="425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096"/>
        <c:auto val="1"/>
        <c:lblAlgn val="ctr"/>
        <c:lblOffset val="100"/>
        <c:noMultiLvlLbl val="0"/>
      </c:catAx>
      <c:valAx>
        <c:axId val="394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58918"/>
        <c:axId val="47750565"/>
      </c:barChart>
      <c:catAx>
        <c:axId val="967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565"/>
        <c:auto val="1"/>
        <c:lblAlgn val="ctr"/>
        <c:lblOffset val="100"/>
        <c:noMultiLvlLbl val="0"/>
      </c:catAx>
      <c:valAx>
        <c:axId val="477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3598"/>
        <c:axId val="58091180"/>
      </c:barChart>
      <c:catAx>
        <c:axId val="146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80"/>
        <c:auto val="1"/>
        <c:lblAlgn val="ctr"/>
        <c:lblOffset val="100"/>
        <c:noMultiLvlLbl val="0"/>
      </c:catAx>
      <c:valAx>
        <c:axId val="580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63"/>
        <c:axId val="18600531"/>
      </c:barChart>
      <c:catAx>
        <c:axId val="5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531"/>
        <c:auto val="1"/>
        <c:lblAlgn val="ctr"/>
        <c:lblOffset val="100"/>
        <c:noMultiLvlLbl val="0"/>
      </c:catAx>
      <c:valAx>
        <c:axId val="186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29145"/>
        <c:axId val="73820520"/>
      </c:barChart>
      <c:catAx>
        <c:axId val="499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20"/>
        <c:auto val="1"/>
        <c:lblAlgn val="ctr"/>
        <c:lblOffset val="100"/>
        <c:noMultiLvlLbl val="0"/>
      </c:catAx>
      <c:valAx>
        <c:axId val="738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91138"/>
        <c:axId val="62777886"/>
      </c:barChart>
      <c:catAx>
        <c:axId val="377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886"/>
        <c:auto val="1"/>
        <c:lblAlgn val="ctr"/>
        <c:lblOffset val="100"/>
        <c:noMultiLvlLbl val="0"/>
      </c:catAx>
      <c:valAx>
        <c:axId val="627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3830"/>
        <c:axId val="1488895"/>
      </c:barChart>
      <c:catAx>
        <c:axId val="875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95"/>
        <c:auto val="1"/>
        <c:lblAlgn val="ctr"/>
        <c:lblOffset val="100"/>
        <c:noMultiLvlLbl val="0"/>
      </c:catAx>
      <c:valAx>
        <c:axId val="14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2058"/>
        <c:axId val="92191734"/>
      </c:barChart>
      <c:catAx>
        <c:axId val="7443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734"/>
        <c:auto val="1"/>
        <c:lblAlgn val="ctr"/>
        <c:lblOffset val="100"/>
        <c:noMultiLvlLbl val="0"/>
      </c:catAx>
      <c:valAx>
        <c:axId val="921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69766"/>
        <c:axId val="97919678"/>
      </c:barChart>
      <c:catAx>
        <c:axId val="329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678"/>
        <c:auto val="1"/>
        <c:lblAlgn val="ctr"/>
        <c:lblOffset val="100"/>
        <c:noMultiLvlLbl val="0"/>
      </c:catAx>
      <c:valAx>
        <c:axId val="979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16020"/>
        <c:axId val="28065431"/>
      </c:barChart>
      <c:catAx>
        <c:axId val="9411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431"/>
        <c:auto val="1"/>
        <c:lblAlgn val="ctr"/>
        <c:lblOffset val="100"/>
        <c:noMultiLvlLbl val="0"/>
      </c:catAx>
      <c:valAx>
        <c:axId val="280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88373"/>
        <c:axId val="34629219"/>
      </c:barChart>
      <c:catAx>
        <c:axId val="160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219"/>
        <c:auto val="1"/>
        <c:lblAlgn val="ctr"/>
        <c:lblOffset val="100"/>
        <c:noMultiLvlLbl val="0"/>
      </c:catAx>
      <c:valAx>
        <c:axId val="346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8904"/>
        <c:axId val="47153118"/>
      </c:barChart>
      <c:catAx>
        <c:axId val="3802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118"/>
        <c:auto val="1"/>
        <c:lblAlgn val="ctr"/>
        <c:lblOffset val="100"/>
        <c:noMultiLvlLbl val="0"/>
      </c:catAx>
      <c:valAx>
        <c:axId val="471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03315"/>
        <c:axId val="92797932"/>
      </c:barChart>
      <c:catAx>
        <c:axId val="379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932"/>
        <c:auto val="1"/>
        <c:lblAlgn val="ctr"/>
        <c:lblOffset val="100"/>
        <c:noMultiLvlLbl val="0"/>
      </c:catAx>
      <c:valAx>
        <c:axId val="927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0502"/>
        <c:axId val="38866099"/>
      </c:barChart>
      <c:catAx>
        <c:axId val="658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99"/>
        <c:auto val="1"/>
        <c:lblAlgn val="ctr"/>
        <c:lblOffset val="100"/>
        <c:noMultiLvlLbl val="0"/>
      </c:catAx>
      <c:valAx>
        <c:axId val="388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