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4693"/>
        <c:axId val="84308447"/>
      </c:barChart>
      <c:catAx>
        <c:axId val="819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47"/>
        <c:auto val="1"/>
        <c:lblAlgn val="ctr"/>
        <c:lblOffset val="100"/>
        <c:noMultiLvlLbl val="0"/>
      </c:catAx>
      <c:valAx>
        <c:axId val="843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83132"/>
        <c:axId val="47805256"/>
      </c:barChart>
      <c:catAx>
        <c:axId val="811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256"/>
        <c:auto val="1"/>
        <c:lblAlgn val="ctr"/>
        <c:lblOffset val="100"/>
        <c:noMultiLvlLbl val="0"/>
      </c:catAx>
      <c:valAx>
        <c:axId val="478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2065"/>
        <c:axId val="29736484"/>
      </c:barChart>
      <c:catAx>
        <c:axId val="13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484"/>
        <c:auto val="1"/>
        <c:lblAlgn val="ctr"/>
        <c:lblOffset val="100"/>
        <c:noMultiLvlLbl val="0"/>
      </c:catAx>
      <c:valAx>
        <c:axId val="297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5397"/>
        <c:axId val="20637229"/>
      </c:barChart>
      <c:catAx>
        <c:axId val="688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229"/>
        <c:auto val="1"/>
        <c:lblAlgn val="ctr"/>
        <c:lblOffset val="100"/>
        <c:noMultiLvlLbl val="0"/>
      </c:catAx>
      <c:valAx>
        <c:axId val="206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4000"/>
        <c:axId val="10260346"/>
      </c:barChart>
      <c:catAx>
        <c:axId val="936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346"/>
        <c:auto val="1"/>
        <c:lblAlgn val="ctr"/>
        <c:lblOffset val="100"/>
        <c:noMultiLvlLbl val="0"/>
      </c:catAx>
      <c:valAx>
        <c:axId val="102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1702"/>
        <c:axId val="50580677"/>
      </c:barChart>
      <c:catAx>
        <c:axId val="119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77"/>
        <c:auto val="1"/>
        <c:lblAlgn val="ctr"/>
        <c:lblOffset val="100"/>
        <c:noMultiLvlLbl val="0"/>
      </c:catAx>
      <c:valAx>
        <c:axId val="505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6227"/>
        <c:axId val="12552770"/>
      </c:barChart>
      <c:catAx>
        <c:axId val="663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770"/>
        <c:auto val="1"/>
        <c:lblAlgn val="ctr"/>
        <c:lblOffset val="100"/>
        <c:noMultiLvlLbl val="0"/>
      </c:catAx>
      <c:valAx>
        <c:axId val="125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3096"/>
        <c:axId val="82629221"/>
      </c:barChart>
      <c:catAx>
        <c:axId val="142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221"/>
        <c:auto val="1"/>
        <c:lblAlgn val="ctr"/>
        <c:lblOffset val="100"/>
        <c:noMultiLvlLbl val="0"/>
      </c:catAx>
      <c:valAx>
        <c:axId val="826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8519"/>
        <c:axId val="85049116"/>
      </c:barChart>
      <c:catAx>
        <c:axId val="7607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116"/>
        <c:auto val="1"/>
        <c:lblAlgn val="ctr"/>
        <c:lblOffset val="100"/>
        <c:noMultiLvlLbl val="0"/>
      </c:catAx>
      <c:valAx>
        <c:axId val="850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1310"/>
        <c:axId val="6012740"/>
      </c:barChart>
      <c:catAx>
        <c:axId val="315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40"/>
        <c:auto val="1"/>
        <c:lblAlgn val="ctr"/>
        <c:lblOffset val="100"/>
        <c:noMultiLvlLbl val="0"/>
      </c:catAx>
      <c:valAx>
        <c:axId val="60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3256"/>
        <c:axId val="51326450"/>
      </c:barChart>
      <c:catAx>
        <c:axId val="461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50"/>
        <c:auto val="1"/>
        <c:lblAlgn val="ctr"/>
        <c:lblOffset val="100"/>
        <c:noMultiLvlLbl val="0"/>
      </c:catAx>
      <c:valAx>
        <c:axId val="513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5583"/>
        <c:axId val="10650331"/>
      </c:barChart>
      <c:catAx>
        <c:axId val="168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331"/>
        <c:auto val="1"/>
        <c:lblAlgn val="ctr"/>
        <c:lblOffset val="100"/>
        <c:noMultiLvlLbl val="0"/>
      </c:catAx>
      <c:valAx>
        <c:axId val="106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1745"/>
        <c:axId val="85736178"/>
      </c:barChart>
      <c:catAx>
        <c:axId val="317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78"/>
        <c:auto val="1"/>
        <c:lblAlgn val="ctr"/>
        <c:lblOffset val="100"/>
        <c:noMultiLvlLbl val="0"/>
      </c:catAx>
      <c:valAx>
        <c:axId val="857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7503"/>
        <c:axId val="84469652"/>
      </c:barChart>
      <c:catAx>
        <c:axId val="490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52"/>
        <c:auto val="1"/>
        <c:lblAlgn val="ctr"/>
        <c:lblOffset val="100"/>
        <c:noMultiLvlLbl val="0"/>
      </c:catAx>
      <c:valAx>
        <c:axId val="844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5533"/>
        <c:axId val="48776300"/>
      </c:barChart>
      <c:catAx>
        <c:axId val="672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300"/>
        <c:auto val="1"/>
        <c:lblAlgn val="ctr"/>
        <c:lblOffset val="100"/>
        <c:noMultiLvlLbl val="0"/>
      </c:catAx>
      <c:valAx>
        <c:axId val="487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8114"/>
        <c:axId val="62531948"/>
      </c:barChart>
      <c:catAx>
        <c:axId val="624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948"/>
        <c:auto val="1"/>
        <c:lblAlgn val="ctr"/>
        <c:lblOffset val="100"/>
        <c:noMultiLvlLbl val="0"/>
      </c:catAx>
      <c:valAx>
        <c:axId val="625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36297"/>
        <c:axId val="77563782"/>
      </c:barChart>
      <c:catAx>
        <c:axId val="969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782"/>
        <c:auto val="1"/>
        <c:lblAlgn val="ctr"/>
        <c:lblOffset val="100"/>
        <c:noMultiLvlLbl val="0"/>
      </c:catAx>
      <c:valAx>
        <c:axId val="775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78638"/>
        <c:axId val="28904110"/>
      </c:barChart>
      <c:catAx>
        <c:axId val="556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110"/>
        <c:auto val="1"/>
        <c:lblAlgn val="ctr"/>
        <c:lblOffset val="100"/>
        <c:noMultiLvlLbl val="0"/>
      </c:catAx>
      <c:valAx>
        <c:axId val="289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